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79247371"/>
        <c:axId val="38557218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43784454"/>
        <c:axId val="59477026"/>
      </c:scatterChart>
      <c:valAx>
        <c:axId val="79247371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557218"/>
        <c:crossesAt val="3.9"/>
        <c:crossBetween val="midCat"/>
      </c:valAx>
      <c:valAx>
        <c:axId val="38557218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247371"/>
        <c:crossesAt val="0.01"/>
        <c:crossBetween val="midCat"/>
      </c:valAx>
      <c:valAx>
        <c:axId val="4378445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7026"/>
        <c:crossBetween val="midCat"/>
      </c:valAx>
      <c:valAx>
        <c:axId val="59477026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8445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7764920"/>
        <c:axId val="34130994"/>
      </c:scatterChart>
      <c:valAx>
        <c:axId val="7764920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0994"/>
        <c:crossesAt val="0"/>
        <c:crossBetween val="midCat"/>
      </c:valAx>
      <c:valAx>
        <c:axId val="3413099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920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29202617"/>
        <c:axId val="17346992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3026451"/>
        <c:axId val="77574279"/>
      </c:scatterChart>
      <c:valAx>
        <c:axId val="29202617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346992"/>
        <c:crossesAt val="6"/>
        <c:crossBetween val="midCat"/>
      </c:valAx>
      <c:valAx>
        <c:axId val="17346992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202617"/>
        <c:crossesAt val="0.01"/>
        <c:crossBetween val="midCat"/>
      </c:valAx>
      <c:valAx>
        <c:axId val="3026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4279"/>
        <c:crossBetween val="midCat"/>
      </c:valAx>
      <c:valAx>
        <c:axId val="775742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645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